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8</definedName>
    <definedName function="false" hidden="false" localSheetId="0" name="Z_25164DCF_4682_49C5_A65E_5FF39153BA9B__wvu_PrintTitles" vbProcedure="false">'лист 1'!$5:$8</definedName>
    <definedName function="false" hidden="false" localSheetId="0" name="Z_25164DCF_4682_49C5_A65E_5FF39153BA9B__wvu_Rows" vbProcedure="false">'лист 1'!$56:$60</definedName>
    <definedName function="false" hidden="false" localSheetId="0" name="Z_2522177D_93DC_4EA3_B98C_CE07C727EA71__wvu_PrintArea" vbProcedure="false">'лист 1'!$B$4:$L$55</definedName>
    <definedName function="false" hidden="false" localSheetId="0" name="Z_2522177D_93DC_4EA3_B98C_CE07C727EA71__wvu_PrintTitles" vbProcedure="false">'лист 1'!$5:$8</definedName>
    <definedName function="false" hidden="false" localSheetId="0" name="Z_2522177D_93DC_4EA3_B98C_CE07C727EA71__wvu_Rows" vbProcedure="false">'лист 1'!$56:$60</definedName>
    <definedName function="false" hidden="false" localSheetId="0" name="Z_67410F0D_B8ED_417A_B457_69F46902E750__wvu_PrintArea" vbProcedure="false">'лист 1'!$B$4:$L$55</definedName>
    <definedName function="false" hidden="false" localSheetId="0" name="Z_67410F0D_B8ED_417A_B457_69F46902E750__wvu_PrintTitles" vbProcedure="false">'лист 1'!$5:$8</definedName>
    <definedName function="false" hidden="false" localSheetId="0" name="Z_67410F0D_B8ED_417A_B457_69F46902E750__wvu_Rows" vbProcedure="false">'лист 1'!$56:$60</definedName>
    <definedName function="false" hidden="false" localSheetId="0" name="Z_7CE2CF9B_9D76_4346_9936_9951FCC78391__wvu_PrintTitles" vbProcedure="false">'лист 1'!$5:$8</definedName>
    <definedName function="false" hidden="false" localSheetId="0" name="Z_7CE2CF9B_9D76_4346_9936_9951FCC78391__wvu_Rows" vbProcedure="false">'лист 1'!$56: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Сведения о доходах бюджета по видам доходов на 2019 год и плановый период 2020 и 2021 годов в сравнении с ожидаемым исполнением за 2019 год и фактическим поступлением за 2018 год</t>
  </si>
  <si>
    <t xml:space="preserve">КБК</t>
  </si>
  <si>
    <t xml:space="preserve">Наименование кода доходов</t>
  </si>
  <si>
    <t xml:space="preserve">фактически исполнено                        за 2018 год, тыс. рублей</t>
  </si>
  <si>
    <t xml:space="preserve">оценка 2019 года,                     тыс. рублей</t>
  </si>
  <si>
    <t xml:space="preserve">прогноз</t>
  </si>
  <si>
    <t xml:space="preserve">сравнение плана 2020 года с исполнением за 2018 год</t>
  </si>
  <si>
    <t xml:space="preserve">сравнение плана 2020 года с ожидаемым исполнением за 2019 год</t>
  </si>
  <si>
    <t xml:space="preserve">2020 год</t>
  </si>
  <si>
    <t xml:space="preserve">2021 год</t>
  </si>
  <si>
    <t xml:space="preserve">2022 год</t>
  </si>
  <si>
    <t xml:space="preserve">тыс. рублей</t>
  </si>
  <si>
    <t xml:space="preserve">%</t>
  </si>
  <si>
    <t xml:space="preserve"> 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ёты по отменённым налогам,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 </t>
  </si>
  <si>
    <t xml:space="preserve">000 2 00 00000 00 0000 000</t>
  </si>
  <si>
    <t xml:space="preserve">Безвозмездные поступления </t>
  </si>
  <si>
    <t xml:space="preserve">000 2 02 0000 00 0000 150</t>
  </si>
  <si>
    <t xml:space="preserve">Безвозмездные поступления от других бюджетов бюджетно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30000 00 0000 150</t>
  </si>
  <si>
    <t xml:space="preserve">Субвенции бюджетам субъектов Российской Федерации и муниципальных образований </t>
  </si>
  <si>
    <t xml:space="preserve">000 2 02 40000 00 0000 150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\.00\.0"/>
    <numFmt numFmtId="168" formatCode="0"/>
    <numFmt numFmtId="169" formatCode="0.00"/>
    <numFmt numFmtId="170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2" fillId="3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65" activeCellId="0" sqref="C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4.28"/>
    <col collapsed="false" customWidth="true" hidden="false" outlineLevel="0" max="3" min="3" style="1" width="74.42"/>
    <col collapsed="false" customWidth="true" hidden="false" outlineLevel="0" max="4" min="4" style="3" width="22.56"/>
    <col collapsed="false" customWidth="true" hidden="false" outlineLevel="0" max="5" min="5" style="3" width="21.99"/>
    <col collapsed="false" customWidth="true" hidden="false" outlineLevel="0" max="6" min="6" style="1" width="21.13"/>
    <col collapsed="false" customWidth="true" hidden="false" outlineLevel="0" max="7" min="7" style="1" width="22.56"/>
    <col collapsed="false" customWidth="true" hidden="false" outlineLevel="0" max="8" min="8" style="1" width="21.84"/>
    <col collapsed="false" customWidth="true" hidden="false" outlineLevel="0" max="9" min="9" style="1" width="21.42"/>
    <col collapsed="false" customWidth="true" hidden="false" outlineLevel="0" max="10" min="10" style="1" width="15.41"/>
    <col collapsed="false" customWidth="true" hidden="false" outlineLevel="0" max="11" min="11" style="1" width="20.28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5.2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/>
      <c r="B2" s="6"/>
      <c r="C2" s="6"/>
      <c r="D2" s="6"/>
      <c r="E2" s="6"/>
      <c r="F2" s="6"/>
      <c r="G2" s="6"/>
      <c r="H2" s="6"/>
    </row>
    <row r="3" customFormat="false" ht="24" hidden="false" customHeight="true" outlineLevel="0" collapsed="false">
      <c r="A3" s="5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3.25" hidden="false" customHeight="true" outlineLevel="0" collapsed="false">
      <c r="A4" s="8"/>
      <c r="B4" s="9"/>
      <c r="C4" s="10"/>
      <c r="D4" s="11"/>
      <c r="E4" s="12"/>
      <c r="F4" s="13"/>
      <c r="L4" s="14"/>
    </row>
    <row r="5" customFormat="false" ht="79.5" hidden="false" customHeight="true" outlineLevel="0" collapsed="false">
      <c r="A5" s="15"/>
      <c r="B5" s="16" t="s">
        <v>1</v>
      </c>
      <c r="C5" s="17" t="s">
        <v>2</v>
      </c>
      <c r="D5" s="18" t="s">
        <v>3</v>
      </c>
      <c r="E5" s="19" t="s">
        <v>4</v>
      </c>
      <c r="F5" s="19" t="s">
        <v>5</v>
      </c>
      <c r="G5" s="19"/>
      <c r="H5" s="19"/>
      <c r="I5" s="20" t="s">
        <v>6</v>
      </c>
      <c r="J5" s="20"/>
      <c r="K5" s="20" t="s">
        <v>7</v>
      </c>
      <c r="L5" s="20"/>
    </row>
    <row r="6" customFormat="false" ht="12.75" hidden="false" customHeight="true" outlineLevel="0" collapsed="false">
      <c r="A6" s="15"/>
      <c r="B6" s="16"/>
      <c r="C6" s="17"/>
      <c r="D6" s="18"/>
      <c r="E6" s="19"/>
      <c r="F6" s="19" t="s">
        <v>8</v>
      </c>
      <c r="G6" s="19" t="s">
        <v>9</v>
      </c>
      <c r="H6" s="19" t="s">
        <v>10</v>
      </c>
      <c r="I6" s="21" t="s">
        <v>11</v>
      </c>
      <c r="J6" s="21" t="s">
        <v>12</v>
      </c>
      <c r="K6" s="21" t="s">
        <v>11</v>
      </c>
      <c r="L6" s="21" t="s">
        <v>12</v>
      </c>
    </row>
    <row r="7" customFormat="false" ht="10.5" hidden="false" customHeight="true" outlineLevel="0" collapsed="false">
      <c r="A7" s="15"/>
      <c r="B7" s="16"/>
      <c r="C7" s="17"/>
      <c r="D7" s="18"/>
      <c r="E7" s="19"/>
      <c r="F7" s="19"/>
      <c r="G7" s="19"/>
      <c r="H7" s="19"/>
      <c r="I7" s="21"/>
      <c r="J7" s="21"/>
      <c r="K7" s="21"/>
      <c r="L7" s="21"/>
    </row>
    <row r="8" customFormat="false" ht="19.5" hidden="false" customHeight="true" outlineLevel="0" collapsed="false">
      <c r="A8" s="15"/>
      <c r="B8" s="16"/>
      <c r="C8" s="17"/>
      <c r="D8" s="18"/>
      <c r="E8" s="19"/>
      <c r="F8" s="19"/>
      <c r="G8" s="19"/>
      <c r="H8" s="19"/>
      <c r="I8" s="21"/>
      <c r="J8" s="21"/>
      <c r="K8" s="21"/>
      <c r="L8" s="21"/>
    </row>
    <row r="9" s="27" customFormat="true" ht="27.75" hidden="false" customHeight="true" outlineLevel="0" collapsed="false">
      <c r="A9" s="22"/>
      <c r="B9" s="23"/>
      <c r="C9" s="24" t="s">
        <v>13</v>
      </c>
      <c r="D9" s="25" t="n">
        <f aca="false">SUM(D10,D12,D14,D19,D23,D26,D27,D32,D34,D37,D41,D42)</f>
        <v>7076564.08</v>
      </c>
      <c r="E9" s="25" t="n">
        <f aca="false">SUM(E10,E12,E14,E19,E23,E26,E27,E32,E34,E37,E41,E42)</f>
        <v>8411546.9</v>
      </c>
      <c r="F9" s="25" t="n">
        <f aca="false">SUM(F10,F12,F14,F19,F23,F26,F27,F32,F34,F37,F41,F42)</f>
        <v>8486319.41</v>
      </c>
      <c r="G9" s="25" t="n">
        <f aca="false">SUM(G10,G12,G14,G19,G23,G26,G27,G32,G34,G37,G41,G42)</f>
        <v>8158507.68</v>
      </c>
      <c r="H9" s="25" t="n">
        <f aca="false">SUM(H10,H12,H14,H19,H23,H26,H27,H32,H34,H37,H41,H42)</f>
        <v>8331066.59</v>
      </c>
      <c r="I9" s="26" t="n">
        <f aca="false">F9-D9</f>
        <v>1409755.33</v>
      </c>
      <c r="J9" s="26" t="n">
        <f aca="false">I9/D9*100</f>
        <v>19.921466322679</v>
      </c>
      <c r="K9" s="26" t="n">
        <f aca="false">F9-E9</f>
        <v>74772.5099999998</v>
      </c>
      <c r="L9" s="26" t="n">
        <f aca="false">K9/E9*100</f>
        <v>0.888926982027524</v>
      </c>
    </row>
    <row r="10" s="27" customFormat="true" ht="27.75" hidden="false" customHeight="true" outlineLevel="0" collapsed="false">
      <c r="A10" s="22"/>
      <c r="B10" s="23" t="s">
        <v>14</v>
      </c>
      <c r="C10" s="28" t="s">
        <v>15</v>
      </c>
      <c r="D10" s="25" t="n">
        <f aca="false">D11</f>
        <v>4425892.02</v>
      </c>
      <c r="E10" s="25" t="n">
        <f aca="false">E11</f>
        <v>5839645.42</v>
      </c>
      <c r="F10" s="25" t="n">
        <f aca="false">F11</f>
        <v>5996182.4</v>
      </c>
      <c r="G10" s="25" t="n">
        <f aca="false">G11</f>
        <v>5699621.7</v>
      </c>
      <c r="H10" s="25" t="n">
        <f aca="false">H11</f>
        <v>5904057.5</v>
      </c>
      <c r="I10" s="26" t="n">
        <f aca="false">F10-D10</f>
        <v>1570290.38</v>
      </c>
      <c r="J10" s="26" t="n">
        <f aca="false">I10/D10*100</f>
        <v>35.4796360350427</v>
      </c>
      <c r="K10" s="26" t="n">
        <f aca="false">F10-E10</f>
        <v>156536.98</v>
      </c>
      <c r="L10" s="26" t="n">
        <f aca="false">K10/E10*100</f>
        <v>2.68059049379749</v>
      </c>
    </row>
    <row r="11" customFormat="false" ht="33.75" hidden="false" customHeight="true" outlineLevel="0" collapsed="false">
      <c r="A11" s="29"/>
      <c r="B11" s="30" t="s">
        <v>16</v>
      </c>
      <c r="C11" s="31" t="s">
        <v>17</v>
      </c>
      <c r="D11" s="32" t="n">
        <v>4425892.02</v>
      </c>
      <c r="E11" s="33" t="n">
        <v>5839645.42</v>
      </c>
      <c r="F11" s="33" t="n">
        <v>5996182.4</v>
      </c>
      <c r="G11" s="33" t="n">
        <v>5699621.7</v>
      </c>
      <c r="H11" s="33" t="n">
        <v>5904057.5</v>
      </c>
      <c r="I11" s="34" t="n">
        <f aca="false">F11-D11</f>
        <v>1570290.38</v>
      </c>
      <c r="J11" s="34" t="n">
        <f aca="false">I11/D11*100</f>
        <v>35.4796360350427</v>
      </c>
      <c r="K11" s="34" t="n">
        <f aca="false">F11-E11</f>
        <v>156536.98</v>
      </c>
      <c r="L11" s="34" t="n">
        <f aca="false">K11/E11*100</f>
        <v>2.68059049379749</v>
      </c>
    </row>
    <row r="12" s="39" customFormat="true" ht="42" hidden="false" customHeight="true" outlineLevel="0" collapsed="false">
      <c r="A12" s="35"/>
      <c r="B12" s="23" t="s">
        <v>18</v>
      </c>
      <c r="C12" s="36" t="s">
        <v>19</v>
      </c>
      <c r="D12" s="37" t="n">
        <v>16632.17</v>
      </c>
      <c r="E12" s="38" t="n">
        <v>21135.3</v>
      </c>
      <c r="F12" s="38" t="n">
        <v>21807.3</v>
      </c>
      <c r="G12" s="38" t="n">
        <v>23849.39</v>
      </c>
      <c r="H12" s="38" t="n">
        <v>23849.39</v>
      </c>
      <c r="I12" s="26" t="n">
        <f aca="false">F12-D12</f>
        <v>5175.13</v>
      </c>
      <c r="J12" s="26" t="n">
        <f aca="false">I12/D12*100</f>
        <v>31.1151822041261</v>
      </c>
      <c r="K12" s="26" t="n">
        <f aca="false">F12-E12</f>
        <v>672</v>
      </c>
      <c r="L12" s="26" t="n">
        <f aca="false">K12/E12*100</f>
        <v>3.17951484010163</v>
      </c>
    </row>
    <row r="13" s="39" customFormat="true" ht="42" hidden="false" customHeight="true" outlineLevel="0" collapsed="false">
      <c r="A13" s="35"/>
      <c r="B13" s="40" t="s">
        <v>20</v>
      </c>
      <c r="C13" s="41" t="s">
        <v>21</v>
      </c>
      <c r="D13" s="42" t="n">
        <v>16632.17</v>
      </c>
      <c r="E13" s="43" t="n">
        <v>21135.3</v>
      </c>
      <c r="F13" s="43" t="n">
        <v>21807.3</v>
      </c>
      <c r="G13" s="43" t="n">
        <v>23849.39</v>
      </c>
      <c r="H13" s="43" t="n">
        <v>23849.39</v>
      </c>
      <c r="I13" s="34" t="n">
        <v>5175.13</v>
      </c>
      <c r="J13" s="34" t="n">
        <v>31.12</v>
      </c>
      <c r="K13" s="34" t="n">
        <v>672</v>
      </c>
      <c r="L13" s="34" t="n">
        <v>3.18</v>
      </c>
    </row>
    <row r="14" s="46" customFormat="true" ht="29.25" hidden="false" customHeight="true" outlineLevel="0" collapsed="false">
      <c r="A14" s="44"/>
      <c r="B14" s="23" t="s">
        <v>22</v>
      </c>
      <c r="C14" s="28" t="s">
        <v>23</v>
      </c>
      <c r="D14" s="45" t="n">
        <f aca="false">D15+D16+D17+D18</f>
        <v>1225748.14</v>
      </c>
      <c r="E14" s="45" t="n">
        <f aca="false">E15+E16+E17+E18</f>
        <v>1212807.1</v>
      </c>
      <c r="F14" s="45" t="n">
        <f aca="false">SUM(F15:F18)</f>
        <v>1232102</v>
      </c>
      <c r="G14" s="45" t="n">
        <f aca="false">SUM(G15:G18)</f>
        <v>1209025.6</v>
      </c>
      <c r="H14" s="45" t="n">
        <f aca="false">SUM(H15:H18)</f>
        <v>1212782.4</v>
      </c>
      <c r="I14" s="26" t="n">
        <f aca="false">F14-D14</f>
        <v>6353.8600000001</v>
      </c>
      <c r="J14" s="26" t="n">
        <f aca="false">I14/D14*100</f>
        <v>0.518365869190722</v>
      </c>
      <c r="K14" s="26" t="n">
        <f aca="false">F14-E14</f>
        <v>19294.8999999999</v>
      </c>
      <c r="L14" s="26" t="n">
        <f aca="false">K14/E14*100</f>
        <v>1.59092901088721</v>
      </c>
    </row>
    <row r="15" customFormat="false" ht="43.5" hidden="false" customHeight="true" outlineLevel="0" collapsed="false">
      <c r="A15" s="29"/>
      <c r="B15" s="30" t="s">
        <v>24</v>
      </c>
      <c r="C15" s="47" t="s">
        <v>25</v>
      </c>
      <c r="D15" s="48" t="n">
        <v>939759.39</v>
      </c>
      <c r="E15" s="49" t="n">
        <v>947821.1</v>
      </c>
      <c r="F15" s="50" t="n">
        <v>985836</v>
      </c>
      <c r="G15" s="50" t="n">
        <v>1084419.6</v>
      </c>
      <c r="H15" s="50" t="n">
        <v>1127796.4</v>
      </c>
      <c r="I15" s="51" t="n">
        <f aca="false">F15-D15</f>
        <v>46076.61</v>
      </c>
      <c r="J15" s="51" t="n">
        <f aca="false">I15/D15*100</f>
        <v>4.90302203843901</v>
      </c>
      <c r="K15" s="51" t="n">
        <f aca="false">F15-E15</f>
        <v>38014.9</v>
      </c>
      <c r="L15" s="51" t="n">
        <f aca="false">K15/E15*100</f>
        <v>4.01076743279929</v>
      </c>
    </row>
    <row r="16" customFormat="false" ht="41.25" hidden="false" customHeight="true" outlineLevel="0" collapsed="false">
      <c r="A16" s="29"/>
      <c r="B16" s="30" t="s">
        <v>26</v>
      </c>
      <c r="C16" s="47" t="s">
        <v>27</v>
      </c>
      <c r="D16" s="48" t="n">
        <v>208013.8</v>
      </c>
      <c r="E16" s="49" t="n">
        <v>187200</v>
      </c>
      <c r="F16" s="50" t="n">
        <v>168480</v>
      </c>
      <c r="G16" s="50" t="n">
        <v>42120</v>
      </c>
      <c r="H16" s="50" t="n">
        <v>0</v>
      </c>
      <c r="I16" s="51" t="n">
        <f aca="false">F16-D16</f>
        <v>-39533.8</v>
      </c>
      <c r="J16" s="51" t="n">
        <f aca="false">I16/D16*100</f>
        <v>-19.0053736819384</v>
      </c>
      <c r="K16" s="51" t="n">
        <f aca="false">F16-E16</f>
        <v>-18720</v>
      </c>
      <c r="L16" s="51" t="n">
        <f aca="false">K16/E16*100</f>
        <v>-10</v>
      </c>
    </row>
    <row r="17" customFormat="false" ht="26.25" hidden="false" customHeight="true" outlineLevel="0" collapsed="false">
      <c r="A17" s="29"/>
      <c r="B17" s="30" t="s">
        <v>28</v>
      </c>
      <c r="C17" s="47" t="s">
        <v>29</v>
      </c>
      <c r="D17" s="48" t="n">
        <v>823.45</v>
      </c>
      <c r="E17" s="49" t="n">
        <v>1286</v>
      </c>
      <c r="F17" s="50" t="n">
        <v>1286</v>
      </c>
      <c r="G17" s="50" t="n">
        <v>1286</v>
      </c>
      <c r="H17" s="50" t="n">
        <v>1286</v>
      </c>
      <c r="I17" s="51" t="n">
        <f aca="false">F17-D17</f>
        <v>462.55</v>
      </c>
      <c r="J17" s="51" t="n">
        <f aca="false">I17/D17*100</f>
        <v>56.1722023195094</v>
      </c>
      <c r="K17" s="51" t="n">
        <f aca="false">F17-E17</f>
        <v>0</v>
      </c>
      <c r="L17" s="51" t="n">
        <f aca="false">K17/E17*100</f>
        <v>0</v>
      </c>
    </row>
    <row r="18" customFormat="false" ht="37.5" hidden="false" customHeight="true" outlineLevel="0" collapsed="false">
      <c r="A18" s="29"/>
      <c r="B18" s="30" t="s">
        <v>30</v>
      </c>
      <c r="C18" s="47" t="s">
        <v>31</v>
      </c>
      <c r="D18" s="48" t="n">
        <v>77151.5</v>
      </c>
      <c r="E18" s="49" t="n">
        <v>76500</v>
      </c>
      <c r="F18" s="50" t="n">
        <v>76500</v>
      </c>
      <c r="G18" s="50" t="n">
        <v>81200</v>
      </c>
      <c r="H18" s="50" t="n">
        <v>83700</v>
      </c>
      <c r="I18" s="51" t="n">
        <f aca="false">F18-D18</f>
        <v>-651.5</v>
      </c>
      <c r="J18" s="51" t="n">
        <f aca="false">I18/D18*100</f>
        <v>-0.844442428209432</v>
      </c>
      <c r="K18" s="51" t="n">
        <f aca="false">F18-E18</f>
        <v>0</v>
      </c>
      <c r="L18" s="51" t="n">
        <f aca="false">K18/E18*100</f>
        <v>0</v>
      </c>
    </row>
    <row r="19" s="46" customFormat="true" ht="28.5" hidden="false" customHeight="true" outlineLevel="0" collapsed="false">
      <c r="B19" s="52" t="s">
        <v>32</v>
      </c>
      <c r="C19" s="28" t="s">
        <v>33</v>
      </c>
      <c r="D19" s="45" t="n">
        <f aca="false">SUM(D20:D22)</f>
        <v>279286.01</v>
      </c>
      <c r="E19" s="45" t="n">
        <f aca="false">SUM(E20:E22)</f>
        <v>279390.9</v>
      </c>
      <c r="F19" s="45" t="n">
        <f aca="false">SUM(F20:F22)</f>
        <v>409779.46</v>
      </c>
      <c r="G19" s="45" t="n">
        <f aca="false">SUM(G20:G22)</f>
        <v>414180.61</v>
      </c>
      <c r="H19" s="45" t="n">
        <f aca="false">SUM(H20:H22)</f>
        <v>418713.79</v>
      </c>
      <c r="I19" s="26" t="n">
        <f aca="false">F19-D19</f>
        <v>130493.45</v>
      </c>
      <c r="J19" s="26" t="n">
        <f aca="false">I19/D19*100</f>
        <v>46.7239479700397</v>
      </c>
      <c r="K19" s="26" t="n">
        <f aca="false">F19-E19</f>
        <v>130388.56</v>
      </c>
      <c r="L19" s="26" t="n">
        <f aca="false">K19/E19*100</f>
        <v>46.6688643044566</v>
      </c>
    </row>
    <row r="20" customFormat="false" ht="27" hidden="false" customHeight="true" outlineLevel="0" collapsed="false">
      <c r="B20" s="53" t="s">
        <v>34</v>
      </c>
      <c r="C20" s="47" t="s">
        <v>35</v>
      </c>
      <c r="D20" s="48" t="n">
        <v>105898.41</v>
      </c>
      <c r="E20" s="50" t="n">
        <v>108322.9</v>
      </c>
      <c r="F20" s="50" t="n">
        <v>108322.9</v>
      </c>
      <c r="G20" s="50" t="n">
        <v>108322.9</v>
      </c>
      <c r="H20" s="50" t="n">
        <v>108322.9</v>
      </c>
      <c r="I20" s="51" t="n">
        <f aca="false">F20-D20</f>
        <v>2424.48999999999</v>
      </c>
      <c r="J20" s="51" t="n">
        <f aca="false">I20/D20*100</f>
        <v>2.28944891618296</v>
      </c>
      <c r="K20" s="51" t="n">
        <f aca="false">F20-E20</f>
        <v>0</v>
      </c>
      <c r="L20" s="51" t="n">
        <f aca="false">K20/E20*100</f>
        <v>0</v>
      </c>
    </row>
    <row r="21" customFormat="false" ht="27.75" hidden="false" customHeight="true" outlineLevel="0" collapsed="false">
      <c r="B21" s="54" t="s">
        <v>36</v>
      </c>
      <c r="C21" s="47" t="s">
        <v>37</v>
      </c>
      <c r="D21" s="48" t="n">
        <v>0</v>
      </c>
      <c r="E21" s="50" t="n">
        <v>0</v>
      </c>
      <c r="F21" s="50" t="n">
        <v>126115.6</v>
      </c>
      <c r="G21" s="50" t="n">
        <v>126115.6</v>
      </c>
      <c r="H21" s="50" t="n">
        <v>126115.6</v>
      </c>
      <c r="I21" s="51" t="n">
        <f aca="false">F21-D21</f>
        <v>126115.6</v>
      </c>
      <c r="J21" s="51" t="n">
        <v>0</v>
      </c>
      <c r="K21" s="51" t="n">
        <f aca="false">F21-E21</f>
        <v>126115.6</v>
      </c>
      <c r="L21" s="51" t="n">
        <v>0</v>
      </c>
    </row>
    <row r="22" customFormat="false" ht="28.5" hidden="false" customHeight="true" outlineLevel="0" collapsed="false">
      <c r="B22" s="54" t="s">
        <v>38</v>
      </c>
      <c r="C22" s="55" t="s">
        <v>39</v>
      </c>
      <c r="D22" s="48" t="n">
        <v>173387.6</v>
      </c>
      <c r="E22" s="50" t="n">
        <v>171068</v>
      </c>
      <c r="F22" s="50" t="n">
        <v>175340.96</v>
      </c>
      <c r="G22" s="50" t="n">
        <v>179742.11</v>
      </c>
      <c r="H22" s="50" t="n">
        <v>184275.29</v>
      </c>
      <c r="I22" s="51" t="n">
        <f aca="false">F22-D22</f>
        <v>1953.35999999999</v>
      </c>
      <c r="J22" s="51" t="n">
        <f aca="false">I22/D22*100</f>
        <v>1.12658575353715</v>
      </c>
      <c r="K22" s="51" t="n">
        <f aca="false">F22-E22</f>
        <v>4272.95999999999</v>
      </c>
      <c r="L22" s="51" t="n">
        <f aca="false">K22/E22*100</f>
        <v>2.49781373488905</v>
      </c>
    </row>
    <row r="23" s="46" customFormat="true" ht="34.5" hidden="false" customHeight="true" outlineLevel="0" collapsed="false">
      <c r="B23" s="52" t="s">
        <v>40</v>
      </c>
      <c r="C23" s="28" t="s">
        <v>41</v>
      </c>
      <c r="D23" s="56" t="n">
        <f aca="false">D24+D25</f>
        <v>43464.27</v>
      </c>
      <c r="E23" s="56" t="n">
        <f aca="false">E24+E25</f>
        <v>44075.4</v>
      </c>
      <c r="F23" s="56" t="n">
        <f aca="false">F24+F25</f>
        <v>44005</v>
      </c>
      <c r="G23" s="56" t="n">
        <f aca="false">G24+G25</f>
        <v>44005</v>
      </c>
      <c r="H23" s="56" t="n">
        <f aca="false">H24+H25</f>
        <v>44005</v>
      </c>
      <c r="I23" s="26" t="n">
        <f aca="false">F23-D23</f>
        <v>540.729999999996</v>
      </c>
      <c r="J23" s="26" t="n">
        <f aca="false">I23/D23*100</f>
        <v>1.24407933228833</v>
      </c>
      <c r="K23" s="26" t="n">
        <f aca="false">F23-E23</f>
        <v>-70.4000000000015</v>
      </c>
      <c r="L23" s="26" t="n">
        <f aca="false">K23/E23*100</f>
        <v>-0.159726287225984</v>
      </c>
    </row>
    <row r="24" s="57" customFormat="true" ht="45" hidden="false" customHeight="true" outlineLevel="0" collapsed="false">
      <c r="B24" s="58" t="s">
        <v>42</v>
      </c>
      <c r="C24" s="59" t="s">
        <v>43</v>
      </c>
      <c r="D24" s="32" t="n">
        <v>41338.79</v>
      </c>
      <c r="E24" s="33" t="n">
        <v>42000</v>
      </c>
      <c r="F24" s="33" t="n">
        <v>42000</v>
      </c>
      <c r="G24" s="33" t="n">
        <v>42000</v>
      </c>
      <c r="H24" s="33" t="n">
        <v>42000</v>
      </c>
      <c r="I24" s="33" t="n">
        <f aca="false">F24-D24</f>
        <v>661.209999999999</v>
      </c>
      <c r="J24" s="33" t="n">
        <f aca="false">I24/D24*100</f>
        <v>1.59949045436501</v>
      </c>
      <c r="K24" s="33" t="n">
        <f aca="false">F24-E24</f>
        <v>0</v>
      </c>
      <c r="L24" s="33" t="n">
        <f aca="false">K24/E24*100</f>
        <v>0</v>
      </c>
    </row>
    <row r="25" s="57" customFormat="true" ht="41.25" hidden="false" customHeight="true" outlineLevel="0" collapsed="false">
      <c r="B25" s="58" t="s">
        <v>44</v>
      </c>
      <c r="C25" s="59" t="s">
        <v>45</v>
      </c>
      <c r="D25" s="32" t="n">
        <v>2125.48</v>
      </c>
      <c r="E25" s="33" t="n">
        <v>2075.4</v>
      </c>
      <c r="F25" s="33" t="n">
        <v>2005</v>
      </c>
      <c r="G25" s="33" t="n">
        <v>2005</v>
      </c>
      <c r="H25" s="33" t="n">
        <v>2005</v>
      </c>
      <c r="I25" s="33" t="n">
        <f aca="false">F25-D25</f>
        <v>-120.48</v>
      </c>
      <c r="J25" s="33" t="n">
        <f aca="false">I25/D25*100</f>
        <v>-5.66836667482169</v>
      </c>
      <c r="K25" s="33" t="n">
        <f aca="false">F25-E25</f>
        <v>-70.4000000000001</v>
      </c>
      <c r="L25" s="33" t="n">
        <f aca="false">K25/E25*100</f>
        <v>-3.39211718222994</v>
      </c>
    </row>
    <row r="26" s="46" customFormat="true" ht="46.5" hidden="false" customHeight="true" outlineLevel="0" collapsed="false">
      <c r="B26" s="52" t="s">
        <v>46</v>
      </c>
      <c r="C26" s="28" t="s">
        <v>47</v>
      </c>
      <c r="D26" s="56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34" t="n">
        <f aca="false">F26-D26</f>
        <v>0</v>
      </c>
      <c r="J26" s="34" t="n">
        <v>0</v>
      </c>
      <c r="K26" s="34" t="n">
        <f aca="false">F26-E26</f>
        <v>0</v>
      </c>
      <c r="L26" s="34" t="n">
        <v>0</v>
      </c>
    </row>
    <row r="27" s="46" customFormat="true" ht="59.25" hidden="false" customHeight="true" outlineLevel="0" collapsed="false">
      <c r="B27" s="52" t="s">
        <v>48</v>
      </c>
      <c r="C27" s="28" t="s">
        <v>49</v>
      </c>
      <c r="D27" s="45" t="n">
        <f aca="false">SUM(D28:D31)</f>
        <v>752727.87</v>
      </c>
      <c r="E27" s="45" t="n">
        <f aca="false">SUM(E28:E31)</f>
        <v>701679.08</v>
      </c>
      <c r="F27" s="45" t="n">
        <f aca="false">SUM(F28:F31)</f>
        <v>686035.69</v>
      </c>
      <c r="G27" s="45" t="n">
        <f aca="false">SUM(G28:G31)</f>
        <v>686217.29</v>
      </c>
      <c r="H27" s="45" t="n">
        <f aca="false">SUM(H28:H31)</f>
        <v>678436</v>
      </c>
      <c r="I27" s="26" t="n">
        <f aca="false">F27-D27</f>
        <v>-66692.1799999999</v>
      </c>
      <c r="J27" s="26" t="n">
        <f aca="false">I27/D27*100</f>
        <v>-8.86006519195309</v>
      </c>
      <c r="K27" s="26" t="n">
        <f aca="false">F27-E27</f>
        <v>-15643.3899999999</v>
      </c>
      <c r="L27" s="26" t="n">
        <f aca="false">K27/E27*100</f>
        <v>-2.2294223165382</v>
      </c>
    </row>
    <row r="28" s="57" customFormat="true" ht="96.75" hidden="false" customHeight="true" outlineLevel="0" collapsed="false">
      <c r="B28" s="54" t="s">
        <v>50</v>
      </c>
      <c r="C28" s="47" t="s">
        <v>51</v>
      </c>
      <c r="D28" s="48" t="n">
        <v>8878.92</v>
      </c>
      <c r="E28" s="60" t="n">
        <v>4562.86</v>
      </c>
      <c r="F28" s="60" t="n">
        <v>5920.29</v>
      </c>
      <c r="G28" s="60" t="n">
        <v>5524.89</v>
      </c>
      <c r="H28" s="60" t="n">
        <v>5595.65</v>
      </c>
      <c r="I28" s="51" t="n">
        <f aca="false">F28-D28</f>
        <v>-2958.63</v>
      </c>
      <c r="J28" s="51" t="n">
        <f aca="false">I28/D28*100</f>
        <v>-33.3219580759822</v>
      </c>
      <c r="K28" s="51" t="n">
        <f aca="false">F28-E28</f>
        <v>1357.43</v>
      </c>
      <c r="L28" s="51" t="n">
        <f aca="false">K28/E28*100</f>
        <v>29.7495430497539</v>
      </c>
    </row>
    <row r="29" s="57" customFormat="true" ht="118.5" hidden="false" customHeight="true" outlineLevel="0" collapsed="false">
      <c r="B29" s="54" t="s">
        <v>52</v>
      </c>
      <c r="C29" s="47" t="s">
        <v>53</v>
      </c>
      <c r="D29" s="60" t="n">
        <v>725503.23</v>
      </c>
      <c r="E29" s="60" t="n">
        <v>673788.17</v>
      </c>
      <c r="F29" s="60" t="n">
        <v>660201.04</v>
      </c>
      <c r="G29" s="60" t="n">
        <v>658463.72</v>
      </c>
      <c r="H29" s="60" t="n">
        <v>650497.93</v>
      </c>
      <c r="I29" s="51" t="n">
        <f aca="false">F29-D29</f>
        <v>-65302.1899999999</v>
      </c>
      <c r="J29" s="51" t="n">
        <f aca="false">I29/D29*100</f>
        <v>-9.00095096750981</v>
      </c>
      <c r="K29" s="51" t="n">
        <f aca="false">F29-E29</f>
        <v>-13587.1299999999</v>
      </c>
      <c r="L29" s="51" t="n">
        <f aca="false">K29/E29*100</f>
        <v>-2.01652842910553</v>
      </c>
    </row>
    <row r="30" customFormat="false" ht="37.5" hidden="false" customHeight="true" outlineLevel="0" collapsed="false">
      <c r="B30" s="54" t="s">
        <v>54</v>
      </c>
      <c r="C30" s="47" t="s">
        <v>55</v>
      </c>
      <c r="D30" s="48" t="n">
        <v>4662.33</v>
      </c>
      <c r="E30" s="60" t="n">
        <v>6142.15</v>
      </c>
      <c r="F30" s="60" t="n">
        <v>1010.45</v>
      </c>
      <c r="G30" s="60" t="n">
        <v>3324.77</v>
      </c>
      <c r="H30" s="60" t="n">
        <v>3438.51</v>
      </c>
      <c r="I30" s="51" t="n">
        <f aca="false">F30-D30</f>
        <v>-3651.88</v>
      </c>
      <c r="J30" s="51" t="n">
        <f aca="false">I30/D30*100</f>
        <v>-78.3273599251876</v>
      </c>
      <c r="K30" s="51" t="n">
        <f aca="false">F30-E30</f>
        <v>-5131.7</v>
      </c>
      <c r="L30" s="51" t="n">
        <f aca="false">K30/E30*100</f>
        <v>-83.5489201663913</v>
      </c>
    </row>
    <row r="31" customFormat="false" ht="98.25" hidden="false" customHeight="true" outlineLevel="0" collapsed="false">
      <c r="B31" s="61" t="s">
        <v>56</v>
      </c>
      <c r="C31" s="47" t="s">
        <v>57</v>
      </c>
      <c r="D31" s="48" t="n">
        <v>13683.39</v>
      </c>
      <c r="E31" s="60" t="n">
        <v>17185.9</v>
      </c>
      <c r="F31" s="60" t="n">
        <v>18903.91</v>
      </c>
      <c r="G31" s="60" t="n">
        <v>18903.91</v>
      </c>
      <c r="H31" s="60" t="n">
        <v>18903.91</v>
      </c>
      <c r="I31" s="51" t="n">
        <f aca="false">F31-D31</f>
        <v>5220.52</v>
      </c>
      <c r="J31" s="51" t="n">
        <f aca="false">I31/D31*100</f>
        <v>38.1522415132507</v>
      </c>
      <c r="K31" s="51" t="n">
        <f aca="false">F31-E31</f>
        <v>1718.01</v>
      </c>
      <c r="L31" s="51" t="n">
        <f aca="false">K31/E31*100</f>
        <v>9.9966251403767</v>
      </c>
    </row>
    <row r="32" s="46" customFormat="true" ht="36.75" hidden="false" customHeight="true" outlineLevel="0" collapsed="false">
      <c r="B32" s="52" t="s">
        <v>58</v>
      </c>
      <c r="C32" s="62" t="s">
        <v>59</v>
      </c>
      <c r="D32" s="45" t="n">
        <f aca="false">D33</f>
        <v>9791.55</v>
      </c>
      <c r="E32" s="45" t="n">
        <f aca="false">E33</f>
        <v>6474</v>
      </c>
      <c r="F32" s="45" t="n">
        <f aca="false">F33</f>
        <v>8794.23</v>
      </c>
      <c r="G32" s="45" t="n">
        <f aca="false">G33</f>
        <v>8794.23</v>
      </c>
      <c r="H32" s="45" t="n">
        <f aca="false">H33</f>
        <v>8794.23</v>
      </c>
      <c r="I32" s="26" t="n">
        <f aca="false">F32-D32</f>
        <v>-997.32</v>
      </c>
      <c r="J32" s="26" t="n">
        <f aca="false">I32/D32*100</f>
        <v>-10.1855171040336</v>
      </c>
      <c r="K32" s="26" t="n">
        <f aca="false">F32-E32</f>
        <v>2320.23</v>
      </c>
      <c r="L32" s="26" t="n">
        <f aca="false">K32/E32*100</f>
        <v>35.839202965709</v>
      </c>
    </row>
    <row r="33" s="57" customFormat="true" ht="36.75" hidden="false" customHeight="true" outlineLevel="0" collapsed="false">
      <c r="B33" s="63" t="s">
        <v>60</v>
      </c>
      <c r="C33" s="47" t="s">
        <v>61</v>
      </c>
      <c r="D33" s="48" t="n">
        <v>9791.55</v>
      </c>
      <c r="E33" s="60" t="n">
        <v>6474</v>
      </c>
      <c r="F33" s="60" t="n">
        <v>8794.23</v>
      </c>
      <c r="G33" s="60" t="n">
        <v>8794.23</v>
      </c>
      <c r="H33" s="60" t="n">
        <v>8794.23</v>
      </c>
      <c r="I33" s="51" t="n">
        <f aca="false">F33-D33</f>
        <v>-997.32</v>
      </c>
      <c r="J33" s="51" t="n">
        <f aca="false">I33/D33*100</f>
        <v>-10.1855171040336</v>
      </c>
      <c r="K33" s="51" t="n">
        <f aca="false">F33-E33</f>
        <v>2320.23</v>
      </c>
      <c r="L33" s="51" t="n">
        <f aca="false">K33/E33*100</f>
        <v>35.839202965709</v>
      </c>
    </row>
    <row r="34" s="46" customFormat="true" ht="41.25" hidden="false" customHeight="true" outlineLevel="0" collapsed="false">
      <c r="B34" s="52" t="s">
        <v>62</v>
      </c>
      <c r="C34" s="62" t="s">
        <v>63</v>
      </c>
      <c r="D34" s="56" t="n">
        <f aca="false">D35+D36</f>
        <v>38531.24</v>
      </c>
      <c r="E34" s="56" t="n">
        <f aca="false">E35+E36</f>
        <v>47450.75</v>
      </c>
      <c r="F34" s="56" t="n">
        <f aca="false">F35+F36</f>
        <v>3248.97</v>
      </c>
      <c r="G34" s="56" t="n">
        <f aca="false">G35+G36</f>
        <v>3235.68</v>
      </c>
      <c r="H34" s="56" t="n">
        <f aca="false">H35+H36</f>
        <v>3235.68</v>
      </c>
      <c r="I34" s="26" t="n">
        <f aca="false">F34-D34</f>
        <v>-35282.27</v>
      </c>
      <c r="J34" s="26" t="n">
        <f aca="false">I34/D34*100</f>
        <v>-91.5679588821953</v>
      </c>
      <c r="K34" s="26" t="n">
        <f aca="false">F34-E34</f>
        <v>-44201.78</v>
      </c>
      <c r="L34" s="26" t="n">
        <f aca="false">K34/E34*100</f>
        <v>-93.1529638625312</v>
      </c>
    </row>
    <row r="35" s="64" customFormat="true" ht="29.25" hidden="false" customHeight="true" outlineLevel="0" collapsed="false">
      <c r="B35" s="65" t="s">
        <v>64</v>
      </c>
      <c r="C35" s="66" t="s">
        <v>65</v>
      </c>
      <c r="D35" s="67" t="n">
        <v>3934.74</v>
      </c>
      <c r="E35" s="50" t="n">
        <v>1770.98</v>
      </c>
      <c r="F35" s="50" t="n">
        <v>1810.72</v>
      </c>
      <c r="G35" s="50" t="n">
        <v>1810.72</v>
      </c>
      <c r="H35" s="50" t="n">
        <v>1810.72</v>
      </c>
      <c r="I35" s="34" t="n">
        <f aca="false">F35-D35</f>
        <v>-2124.02</v>
      </c>
      <c r="J35" s="34" t="n">
        <f aca="false">I35/D35*100</f>
        <v>-53.9812033323676</v>
      </c>
      <c r="K35" s="34" t="n">
        <f aca="false">F35-E35</f>
        <v>39.74</v>
      </c>
      <c r="L35" s="34" t="n">
        <f aca="false">K35/E35*100</f>
        <v>2.2439553241708</v>
      </c>
    </row>
    <row r="36" s="64" customFormat="true" ht="33" hidden="false" customHeight="true" outlineLevel="0" collapsed="false">
      <c r="B36" s="65" t="s">
        <v>66</v>
      </c>
      <c r="C36" s="66" t="s">
        <v>67</v>
      </c>
      <c r="D36" s="67" t="n">
        <v>34596.5</v>
      </c>
      <c r="E36" s="50" t="n">
        <v>45679.77</v>
      </c>
      <c r="F36" s="50" t="n">
        <v>1438.25</v>
      </c>
      <c r="G36" s="50" t="n">
        <v>1424.96</v>
      </c>
      <c r="H36" s="50" t="n">
        <v>1424.96</v>
      </c>
      <c r="I36" s="34" t="n">
        <f aca="false">F36-D36</f>
        <v>-33158.25</v>
      </c>
      <c r="J36" s="34" t="n">
        <f aca="false">I36/D36*100</f>
        <v>-95.8427875652161</v>
      </c>
      <c r="K36" s="34" t="n">
        <f aca="false">F36-E36</f>
        <v>-44241.52</v>
      </c>
      <c r="L36" s="34" t="n">
        <f aca="false">K36/E36*100</f>
        <v>-96.8514508720162</v>
      </c>
    </row>
    <row r="37" s="46" customFormat="true" ht="42" hidden="false" customHeight="true" outlineLevel="0" collapsed="false">
      <c r="B37" s="52" t="s">
        <v>68</v>
      </c>
      <c r="C37" s="68" t="s">
        <v>69</v>
      </c>
      <c r="D37" s="45" t="n">
        <f aca="false">SUM(D38,D39:D40)</f>
        <v>207576.08</v>
      </c>
      <c r="E37" s="45" t="n">
        <f aca="false">SUM(E38,E39:E40)</f>
        <v>126532.19</v>
      </c>
      <c r="F37" s="45" t="n">
        <f aca="false">SUM(F38,F39:F40)</f>
        <v>31676.52</v>
      </c>
      <c r="G37" s="45" t="n">
        <f aca="false">SUM(G38,G39:G40)</f>
        <v>21283.54</v>
      </c>
      <c r="H37" s="45" t="n">
        <f aca="false">SUM(H38,H39:H40)</f>
        <v>14091.3</v>
      </c>
      <c r="I37" s="26" t="n">
        <f aca="false">F37-D37</f>
        <v>-175899.56</v>
      </c>
      <c r="J37" s="26" t="n">
        <f aca="false">I37/D37*100</f>
        <v>-84.7398023895624</v>
      </c>
      <c r="K37" s="26" t="n">
        <f aca="false">F37-E37</f>
        <v>-94855.67</v>
      </c>
      <c r="L37" s="26" t="n">
        <f aca="false">K37/E37*100</f>
        <v>-74.9656431300209</v>
      </c>
    </row>
    <row r="38" customFormat="false" ht="29.25" hidden="false" customHeight="true" outlineLevel="0" collapsed="false">
      <c r="B38" s="54" t="s">
        <v>70</v>
      </c>
      <c r="C38" s="47" t="s">
        <v>71</v>
      </c>
      <c r="D38" s="48" t="n">
        <v>5132.58</v>
      </c>
      <c r="E38" s="69" t="n">
        <v>4333.16</v>
      </c>
      <c r="F38" s="69" t="n">
        <v>161.49</v>
      </c>
      <c r="G38" s="69" t="n">
        <v>126.48</v>
      </c>
      <c r="H38" s="50" t="n">
        <v>34.68</v>
      </c>
      <c r="I38" s="51" t="n">
        <f aca="false">F38-D38</f>
        <v>-4971.09</v>
      </c>
      <c r="J38" s="51" t="n">
        <f aca="false">I38/D38*100</f>
        <v>-96.853629168956</v>
      </c>
      <c r="K38" s="51" t="n">
        <f aca="false">F38-E38</f>
        <v>-4171.67</v>
      </c>
      <c r="L38" s="51" t="n">
        <f aca="false">K38/E38*100</f>
        <v>-96.2731586186525</v>
      </c>
    </row>
    <row r="39" customFormat="false" ht="102.75" hidden="false" customHeight="true" outlineLevel="0" collapsed="false">
      <c r="B39" s="70" t="s">
        <v>72</v>
      </c>
      <c r="C39" s="47" t="s">
        <v>73</v>
      </c>
      <c r="D39" s="48" t="n">
        <v>54285.32</v>
      </c>
      <c r="E39" s="33" t="n">
        <v>91599.03</v>
      </c>
      <c r="F39" s="33" t="n">
        <v>21515.03</v>
      </c>
      <c r="G39" s="33" t="n">
        <v>11157.06</v>
      </c>
      <c r="H39" s="60" t="n">
        <v>4056.62</v>
      </c>
      <c r="I39" s="51" t="n">
        <f aca="false">F39-D39</f>
        <v>-32770.29</v>
      </c>
      <c r="J39" s="51" t="n">
        <f aca="false">I39/D39*100</f>
        <v>-60.3667621375355</v>
      </c>
      <c r="K39" s="51" t="n">
        <f aca="false">F39-E39</f>
        <v>-70084</v>
      </c>
      <c r="L39" s="51" t="n">
        <f aca="false">K39/E39*100</f>
        <v>-76.5117272530069</v>
      </c>
    </row>
    <row r="40" customFormat="false" ht="39.75" hidden="false" customHeight="true" outlineLevel="0" collapsed="false">
      <c r="B40" s="54" t="s">
        <v>74</v>
      </c>
      <c r="C40" s="71" t="s">
        <v>75</v>
      </c>
      <c r="D40" s="48" t="n">
        <v>148158.18</v>
      </c>
      <c r="E40" s="48" t="n">
        <v>30600</v>
      </c>
      <c r="F40" s="48" t="n">
        <v>10000</v>
      </c>
      <c r="G40" s="48" t="n">
        <v>10000</v>
      </c>
      <c r="H40" s="48" t="n">
        <v>10000</v>
      </c>
      <c r="I40" s="51" t="n">
        <f aca="false">F40-D40</f>
        <v>-138158.18</v>
      </c>
      <c r="J40" s="51" t="n">
        <f aca="false">I40/D40*100</f>
        <v>-93.2504570453012</v>
      </c>
      <c r="K40" s="51" t="n">
        <f aca="false">F40-E40</f>
        <v>-20600</v>
      </c>
      <c r="L40" s="51" t="n">
        <f aca="false">K40/E40*100</f>
        <v>-67.3202614379085</v>
      </c>
    </row>
    <row r="41" s="72" customFormat="true" ht="28.5" hidden="false" customHeight="true" outlineLevel="0" collapsed="false">
      <c r="B41" s="52" t="s">
        <v>76</v>
      </c>
      <c r="C41" s="62" t="s">
        <v>77</v>
      </c>
      <c r="D41" s="56" t="n">
        <v>74484.15</v>
      </c>
      <c r="E41" s="73" t="n">
        <v>86173.3</v>
      </c>
      <c r="F41" s="45" t="n">
        <v>6504.79</v>
      </c>
      <c r="G41" s="45" t="n">
        <v>6298.79</v>
      </c>
      <c r="H41" s="45" t="n">
        <v>6284.79</v>
      </c>
      <c r="I41" s="26" t="n">
        <f aca="false">F41-D41</f>
        <v>-67979.36</v>
      </c>
      <c r="J41" s="26" t="n">
        <f aca="false">I41/D41*100</f>
        <v>-91.266880269158</v>
      </c>
      <c r="K41" s="26" t="n">
        <f aca="false">F41-E41</f>
        <v>-79668.51</v>
      </c>
      <c r="L41" s="26" t="n">
        <f aca="false">K41/E41*100</f>
        <v>-92.4515017992812</v>
      </c>
    </row>
    <row r="42" s="72" customFormat="true" ht="33" hidden="false" customHeight="true" outlineLevel="0" collapsed="false">
      <c r="B42" s="52" t="s">
        <v>78</v>
      </c>
      <c r="C42" s="62" t="s">
        <v>79</v>
      </c>
      <c r="D42" s="56" t="n">
        <v>2430.58</v>
      </c>
      <c r="E42" s="45" t="n">
        <v>46183.46</v>
      </c>
      <c r="F42" s="45" t="n">
        <v>46183.05</v>
      </c>
      <c r="G42" s="45" t="n">
        <v>41995.85</v>
      </c>
      <c r="H42" s="45" t="n">
        <v>16816.51</v>
      </c>
      <c r="I42" s="26" t="n">
        <f aca="false">F42-D42</f>
        <v>43752.47</v>
      </c>
      <c r="J42" s="26" t="n">
        <f aca="false">I42/D42*100</f>
        <v>1800.08351916004</v>
      </c>
      <c r="K42" s="26" t="n">
        <f aca="false">F42-E42</f>
        <v>-0.409999999996217</v>
      </c>
      <c r="L42" s="26" t="n">
        <f aca="false">K42/E42*100</f>
        <v>-0.000887763714533767</v>
      </c>
    </row>
    <row r="43" customFormat="false" ht="30" hidden="false" customHeight="true" outlineLevel="0" collapsed="false">
      <c r="B43" s="52" t="s">
        <v>80</v>
      </c>
      <c r="C43" s="74" t="s">
        <v>81</v>
      </c>
      <c r="D43" s="75" t="n">
        <f aca="false">SUM(D44,D49,D51,D53)</f>
        <v>11189438.8</v>
      </c>
      <c r="E43" s="45" t="n">
        <f aca="false">SUM(E44,E49,E51,E53)</f>
        <v>10829326.55</v>
      </c>
      <c r="F43" s="45" t="n">
        <f aca="false">SUM(F44,F49,F51,F53)</f>
        <v>10857749.9</v>
      </c>
      <c r="G43" s="45" t="n">
        <f aca="false">SUM(G44,G49,G51,G53)</f>
        <v>10384240.8</v>
      </c>
      <c r="H43" s="45" t="n">
        <f aca="false">SUM(H44,H49,H51,H53)</f>
        <v>9090217.2</v>
      </c>
      <c r="I43" s="26" t="n">
        <f aca="false">F43-D43</f>
        <v>-331688.9</v>
      </c>
      <c r="J43" s="26" t="n">
        <f aca="false">I43/D43*100</f>
        <v>-2.96430326782788</v>
      </c>
      <c r="K43" s="26" t="n">
        <f aca="false">F43-E43</f>
        <v>28423.3500000015</v>
      </c>
      <c r="L43" s="26" t="n">
        <f aca="false">K43/E43*100</f>
        <v>0.262466459652576</v>
      </c>
    </row>
    <row r="44" customFormat="false" ht="37.5" hidden="false" customHeight="false" outlineLevel="0" collapsed="false">
      <c r="B44" s="76" t="s">
        <v>82</v>
      </c>
      <c r="C44" s="77" t="s">
        <v>83</v>
      </c>
      <c r="D44" s="75" t="n">
        <f aca="false">D45+D46+D47+D48</f>
        <v>10746780.36</v>
      </c>
      <c r="E44" s="78" t="n">
        <f aca="false">E45+E46+E47+E48</f>
        <v>10838173.06</v>
      </c>
      <c r="F44" s="45" t="n">
        <f aca="false">F45+F46+F47+F48</f>
        <v>10857749.9</v>
      </c>
      <c r="G44" s="45" t="n">
        <f aca="false">G45+G46+G47+G48</f>
        <v>10384240.8</v>
      </c>
      <c r="H44" s="78" t="n">
        <f aca="false">H45+H46+H47+H48</f>
        <v>9090217.2</v>
      </c>
      <c r="I44" s="26" t="n">
        <f aca="false">F44-D44</f>
        <v>110969.539999999</v>
      </c>
      <c r="J44" s="26" t="n">
        <f aca="false">I44/D44*100</f>
        <v>1.03258405106177</v>
      </c>
      <c r="K44" s="26" t="n">
        <f aca="false">F44-E44</f>
        <v>19576.8400000017</v>
      </c>
      <c r="L44" s="26" t="n">
        <f aca="false">K44/E44*100</f>
        <v>0.180628597565517</v>
      </c>
    </row>
    <row r="45" s="79" customFormat="true" ht="43.5" hidden="false" customHeight="true" outlineLevel="0" collapsed="false">
      <c r="B45" s="80" t="s">
        <v>84</v>
      </c>
      <c r="C45" s="55" t="s">
        <v>85</v>
      </c>
      <c r="D45" s="48" t="n">
        <v>472611.1</v>
      </c>
      <c r="E45" s="49" t="n">
        <v>50698.9</v>
      </c>
      <c r="F45" s="81" t="n">
        <v>46258.1</v>
      </c>
      <c r="G45" s="50" t="n">
        <v>0</v>
      </c>
      <c r="H45" s="51" t="n">
        <v>0</v>
      </c>
      <c r="I45" s="51" t="n">
        <f aca="false">F45-D45</f>
        <v>-426353</v>
      </c>
      <c r="J45" s="51" t="n">
        <f aca="false">I45/D45*100</f>
        <v>-90.2122273471783</v>
      </c>
      <c r="K45" s="51" t="n">
        <f aca="false">F45-E45</f>
        <v>-4440.8</v>
      </c>
      <c r="L45" s="51" t="n">
        <f aca="false">K45/E45*100</f>
        <v>-8.75916440001658</v>
      </c>
    </row>
    <row r="46" s="79" customFormat="true" ht="37.5" hidden="false" customHeight="false" outlineLevel="0" collapsed="false">
      <c r="B46" s="82" t="s">
        <v>86</v>
      </c>
      <c r="C46" s="83" t="s">
        <v>87</v>
      </c>
      <c r="D46" s="84" t="n">
        <v>2542561.39</v>
      </c>
      <c r="E46" s="49" t="n">
        <v>2064196.93</v>
      </c>
      <c r="F46" s="81" t="n">
        <v>1630295.4</v>
      </c>
      <c r="G46" s="50" t="n">
        <v>1823153</v>
      </c>
      <c r="H46" s="51" t="n">
        <v>1028717.7</v>
      </c>
      <c r="I46" s="51" t="n">
        <f aca="false">F46-D46</f>
        <v>-912265.99</v>
      </c>
      <c r="J46" s="51" t="n">
        <f aca="false">I46/D46*100</f>
        <v>-35.8798019032296</v>
      </c>
      <c r="K46" s="51" t="n">
        <f aca="false">F46-E46</f>
        <v>-433901.53</v>
      </c>
      <c r="L46" s="51" t="n">
        <f aca="false">K46/E46*100</f>
        <v>-21.0203553592147</v>
      </c>
    </row>
    <row r="47" s="79" customFormat="true" ht="38.25" hidden="false" customHeight="true" outlineLevel="0" collapsed="false">
      <c r="B47" s="80" t="s">
        <v>88</v>
      </c>
      <c r="C47" s="55" t="s">
        <v>89</v>
      </c>
      <c r="D47" s="48" t="n">
        <v>7666914.95</v>
      </c>
      <c r="E47" s="49" t="n">
        <v>8189807.44</v>
      </c>
      <c r="F47" s="81" t="n">
        <v>8676202.6</v>
      </c>
      <c r="G47" s="50" t="n">
        <v>8061040.5</v>
      </c>
      <c r="H47" s="51" t="n">
        <v>8056448.3</v>
      </c>
      <c r="I47" s="51" t="n">
        <f aca="false">F47-D47</f>
        <v>1009287.65</v>
      </c>
      <c r="J47" s="51" t="n">
        <f aca="false">I47/D47*100</f>
        <v>13.1641952021393</v>
      </c>
      <c r="K47" s="51" t="n">
        <f aca="false">F47-E47</f>
        <v>486395.159999999</v>
      </c>
      <c r="L47" s="51" t="n">
        <f aca="false">K47/E47*100</f>
        <v>5.93903047859693</v>
      </c>
    </row>
    <row r="48" s="79" customFormat="true" ht="30" hidden="false" customHeight="true" outlineLevel="0" collapsed="false">
      <c r="B48" s="80" t="s">
        <v>90</v>
      </c>
      <c r="C48" s="55" t="s">
        <v>91</v>
      </c>
      <c r="D48" s="48" t="n">
        <v>64692.92</v>
      </c>
      <c r="E48" s="49" t="n">
        <v>533469.79</v>
      </c>
      <c r="F48" s="81" t="n">
        <v>504993.8</v>
      </c>
      <c r="G48" s="50" t="n">
        <v>500047.3</v>
      </c>
      <c r="H48" s="51" t="n">
        <v>5051.2</v>
      </c>
      <c r="I48" s="51" t="n">
        <f aca="false">F48-D48</f>
        <v>440300.88</v>
      </c>
      <c r="J48" s="51" t="n">
        <f aca="false">I48/D48*100</f>
        <v>680.601339373768</v>
      </c>
      <c r="K48" s="51" t="n">
        <f aca="false">F48-E48</f>
        <v>-28475.9900000001</v>
      </c>
      <c r="L48" s="51" t="n">
        <f aca="false">K48/E48*100</f>
        <v>-5.33788239442763</v>
      </c>
    </row>
    <row r="49" customFormat="false" ht="28.5" hidden="false" customHeight="true" outlineLevel="0" collapsed="false">
      <c r="B49" s="85" t="s">
        <v>92</v>
      </c>
      <c r="C49" s="86" t="s">
        <v>93</v>
      </c>
      <c r="D49" s="45" t="n">
        <f aca="false">D50</f>
        <v>465074</v>
      </c>
      <c r="E49" s="45" t="n">
        <f aca="false">E50</f>
        <v>21367.11</v>
      </c>
      <c r="F49" s="45" t="n">
        <f aca="false">F50</f>
        <v>0</v>
      </c>
      <c r="G49" s="45" t="n">
        <f aca="false">G50</f>
        <v>0</v>
      </c>
      <c r="H49" s="45" t="n">
        <f aca="false">H50</f>
        <v>0</v>
      </c>
      <c r="I49" s="26" t="n">
        <f aca="false">F49-D49</f>
        <v>-465074</v>
      </c>
      <c r="J49" s="26" t="n">
        <f aca="false">I49/D49*100</f>
        <v>-100</v>
      </c>
      <c r="K49" s="26" t="n">
        <f aca="false">F49-E49</f>
        <v>-21367.11</v>
      </c>
      <c r="L49" s="26" t="n">
        <f aca="false">K49/E49*100</f>
        <v>-100</v>
      </c>
    </row>
    <row r="50" customFormat="false" ht="38.25" hidden="false" customHeight="true" outlineLevel="0" collapsed="false">
      <c r="B50" s="80" t="s">
        <v>94</v>
      </c>
      <c r="C50" s="55" t="s">
        <v>95</v>
      </c>
      <c r="D50" s="48" t="n">
        <v>465074</v>
      </c>
      <c r="E50" s="60" t="n">
        <v>21367.11</v>
      </c>
      <c r="F50" s="87" t="n">
        <v>0</v>
      </c>
      <c r="G50" s="51" t="n">
        <v>0</v>
      </c>
      <c r="H50" s="51" t="n">
        <v>0</v>
      </c>
      <c r="I50" s="51" t="n">
        <f aca="false">F50-D50</f>
        <v>-465074</v>
      </c>
      <c r="J50" s="51" t="n">
        <f aca="false">I50/D50*100</f>
        <v>-100</v>
      </c>
      <c r="K50" s="51" t="n">
        <f aca="false">F50-E50</f>
        <v>-21367.11</v>
      </c>
      <c r="L50" s="51" t="n">
        <f aca="false">K50/E50*100</f>
        <v>-100</v>
      </c>
    </row>
    <row r="51" customFormat="false" ht="104.25" hidden="false" customHeight="true" outlineLevel="0" collapsed="false">
      <c r="B51" s="76" t="s">
        <v>96</v>
      </c>
      <c r="C51" s="88" t="s">
        <v>97</v>
      </c>
      <c r="D51" s="45" t="n">
        <f aca="false">D52</f>
        <v>1320.72</v>
      </c>
      <c r="E51" s="45" t="n">
        <f aca="false">E52</f>
        <v>1822</v>
      </c>
      <c r="F51" s="45" t="n">
        <f aca="false">F52</f>
        <v>0</v>
      </c>
      <c r="G51" s="45" t="n">
        <f aca="false">G52</f>
        <v>0</v>
      </c>
      <c r="H51" s="45" t="n">
        <f aca="false">H52</f>
        <v>0</v>
      </c>
      <c r="I51" s="26" t="n">
        <f aca="false">F51-D51</f>
        <v>-1320.72</v>
      </c>
      <c r="J51" s="26" t="n">
        <f aca="false">I51/D51*100</f>
        <v>-100</v>
      </c>
      <c r="K51" s="26" t="n">
        <f aca="false">F51-E51</f>
        <v>-1822</v>
      </c>
      <c r="L51" s="26" t="n">
        <f aca="false">K51/E51*100</f>
        <v>-100</v>
      </c>
    </row>
    <row r="52" customFormat="false" ht="41.25" hidden="false" customHeight="true" outlineLevel="0" collapsed="false">
      <c r="B52" s="80" t="s">
        <v>98</v>
      </c>
      <c r="C52" s="47" t="s">
        <v>99</v>
      </c>
      <c r="D52" s="48" t="n">
        <v>1320.72</v>
      </c>
      <c r="E52" s="51" t="n">
        <v>1822</v>
      </c>
      <c r="F52" s="87" t="n">
        <v>0</v>
      </c>
      <c r="G52" s="51" t="n">
        <v>0</v>
      </c>
      <c r="H52" s="51" t="n">
        <v>0</v>
      </c>
      <c r="I52" s="51" t="n">
        <f aca="false">F52-D52</f>
        <v>-1320.72</v>
      </c>
      <c r="J52" s="51" t="n">
        <f aca="false">I52/D52*100</f>
        <v>-100</v>
      </c>
      <c r="K52" s="51" t="n">
        <f aca="false">F52-E52</f>
        <v>-1822</v>
      </c>
      <c r="L52" s="51" t="n">
        <f aca="false">K52/E52*100</f>
        <v>-100</v>
      </c>
    </row>
    <row r="53" customFormat="false" ht="58.5" hidden="false" customHeight="true" outlineLevel="0" collapsed="false">
      <c r="B53" s="76" t="s">
        <v>100</v>
      </c>
      <c r="C53" s="88" t="s">
        <v>101</v>
      </c>
      <c r="D53" s="45" t="n">
        <f aca="false">D54</f>
        <v>-23736.28</v>
      </c>
      <c r="E53" s="45" t="n">
        <f aca="false">E54</f>
        <v>-32035.62</v>
      </c>
      <c r="F53" s="45" t="n">
        <f aca="false">F54</f>
        <v>0</v>
      </c>
      <c r="G53" s="45" t="n">
        <f aca="false">G54</f>
        <v>0</v>
      </c>
      <c r="H53" s="45" t="n">
        <f aca="false">H54</f>
        <v>0</v>
      </c>
      <c r="I53" s="26" t="n">
        <f aca="false">F53-D53</f>
        <v>23736.28</v>
      </c>
      <c r="J53" s="26" t="n">
        <f aca="false">I53/D53*100</f>
        <v>-100</v>
      </c>
      <c r="K53" s="26" t="n">
        <f aca="false">F53-E53</f>
        <v>32035.62</v>
      </c>
      <c r="L53" s="26" t="n">
        <f aca="false">K53/E53*100</f>
        <v>-100</v>
      </c>
    </row>
    <row r="54" customFormat="false" ht="63" hidden="false" customHeight="true" outlineLevel="0" collapsed="false">
      <c r="B54" s="80" t="s">
        <v>102</v>
      </c>
      <c r="C54" s="47" t="s">
        <v>103</v>
      </c>
      <c r="D54" s="48" t="n">
        <v>-23736.28</v>
      </c>
      <c r="E54" s="60" t="n">
        <v>-32035.62</v>
      </c>
      <c r="F54" s="87" t="n">
        <v>0</v>
      </c>
      <c r="G54" s="51" t="n">
        <v>0</v>
      </c>
      <c r="H54" s="51" t="n">
        <v>0</v>
      </c>
      <c r="I54" s="34" t="n">
        <f aca="false">F54-D54</f>
        <v>23736.28</v>
      </c>
      <c r="J54" s="34" t="n">
        <f aca="false">I54/D54*100</f>
        <v>-100</v>
      </c>
      <c r="K54" s="34" t="n">
        <f aca="false">F54-E54</f>
        <v>32035.62</v>
      </c>
      <c r="L54" s="34" t="n">
        <f aca="false">K54/E54*100</f>
        <v>-100</v>
      </c>
    </row>
    <row r="55" customFormat="false" ht="27" hidden="false" customHeight="true" outlineLevel="0" collapsed="false">
      <c r="B55" s="52"/>
      <c r="C55" s="74" t="s">
        <v>104</v>
      </c>
      <c r="D55" s="45" t="n">
        <f aca="false">SUM(D43,D9)</f>
        <v>18266002.88</v>
      </c>
      <c r="E55" s="45" t="n">
        <f aca="false">SUM(E43,E9)</f>
        <v>19240873.45</v>
      </c>
      <c r="F55" s="45" t="n">
        <f aca="false">SUM(F43,F9)</f>
        <v>19344069.31</v>
      </c>
      <c r="G55" s="45" t="n">
        <f aca="false">SUM(G43,G9)</f>
        <v>18542748.48</v>
      </c>
      <c r="H55" s="45" t="n">
        <f aca="false">SUM(H43,H9)</f>
        <v>17421283.79</v>
      </c>
      <c r="I55" s="26" t="n">
        <f aca="false">F55-D55</f>
        <v>1078066.43</v>
      </c>
      <c r="J55" s="26" t="n">
        <f aca="false">I55/D55*100</f>
        <v>5.90203799420404</v>
      </c>
      <c r="K55" s="26" t="n">
        <f aca="false">F55-E55</f>
        <v>103195.860000003</v>
      </c>
      <c r="L55" s="26" t="n">
        <f aca="false">K55/E55*100</f>
        <v>0.536336670308505</v>
      </c>
    </row>
    <row r="56" customFormat="false" ht="18.75" hidden="true" customHeight="false" outlineLevel="0" collapsed="false">
      <c r="E56" s="12" t="e">
        <f aca="false">SUM(E50,#REF!,#REF!,E42,E41,E37,E34,E32,E27)</f>
        <v>#REF!</v>
      </c>
      <c r="F56" s="89" t="e">
        <f aca="false">SUM(F50,#REF!,#REF!,F42,F41,F37,F34,F32,F27)</f>
        <v>#REF!</v>
      </c>
      <c r="G56" s="89" t="e">
        <f aca="false">SUM(G50,#REF!,#REF!,G42,G41,G37,G34,G32,G27)</f>
        <v>#REF!</v>
      </c>
      <c r="H56" s="89" t="e">
        <f aca="false">SUM(H50,#REF!,#REF!,H42,H41,H37,H34,H32,H27)</f>
        <v>#REF!</v>
      </c>
    </row>
    <row r="57" customFormat="false" ht="18.75" hidden="true" customHeight="false" outlineLevel="0" collapsed="false">
      <c r="B57" s="2" t="s">
        <v>105</v>
      </c>
      <c r="E57" s="90"/>
      <c r="F57" s="79"/>
      <c r="G57" s="79"/>
      <c r="H57" s="79"/>
    </row>
    <row r="58" customFormat="false" ht="18.75" hidden="true" customHeight="false" outlineLevel="0" collapsed="false">
      <c r="B58" s="2" t="s">
        <v>106</v>
      </c>
      <c r="F58" s="91"/>
      <c r="G58" s="91"/>
      <c r="H58" s="91"/>
    </row>
    <row r="59" customFormat="false" ht="18.75" hidden="true" customHeight="false" outlineLevel="0" collapsed="false">
      <c r="B59" s="2" t="s">
        <v>107</v>
      </c>
      <c r="F59" s="91"/>
      <c r="G59" s="91"/>
      <c r="H59" s="91"/>
    </row>
    <row r="60" customFormat="false" ht="18.75" hidden="true" customHeight="false" outlineLevel="0" collapsed="false">
      <c r="F60" s="91"/>
      <c r="G60" s="91"/>
      <c r="H60" s="91"/>
    </row>
    <row r="61" customFormat="false" ht="18.75" hidden="false" customHeight="false" outlineLevel="0" collapsed="false">
      <c r="A61" s="92"/>
      <c r="F61" s="91"/>
      <c r="G61" s="91"/>
      <c r="H61" s="91"/>
    </row>
    <row r="62" customFormat="false" ht="18.75" hidden="false" customHeight="false" outlineLevel="0" collapsed="false">
      <c r="D62" s="93"/>
      <c r="E62" s="94"/>
      <c r="F62" s="95"/>
      <c r="G62" s="95"/>
      <c r="H62" s="95"/>
    </row>
    <row r="63" customFormat="false" ht="18.75" hidden="false" customHeight="false" outlineLevel="0" collapsed="false">
      <c r="E63" s="94"/>
      <c r="F63" s="96"/>
      <c r="G63" s="96"/>
      <c r="H63" s="96"/>
    </row>
    <row r="64" customFormat="false" ht="18.75" hidden="false" customHeight="false" outlineLevel="0" collapsed="false">
      <c r="F64" s="91"/>
      <c r="G64" s="91"/>
      <c r="H64" s="91"/>
    </row>
    <row r="65" customFormat="false" ht="18.75" hidden="false" customHeight="false" outlineLevel="0" collapsed="false">
      <c r="E65" s="93"/>
      <c r="F65" s="97"/>
      <c r="G65" s="97"/>
      <c r="H65" s="97"/>
    </row>
    <row r="71" customFormat="false" ht="18.75" hidden="false" customHeight="false" outlineLevel="0" collapsed="false">
      <c r="D71" s="98"/>
    </row>
    <row r="72" customFormat="false" ht="18.75" hidden="false" customHeight="false" outlineLevel="0" collapsed="false">
      <c r="D72" s="98"/>
    </row>
    <row r="73" customFormat="false" ht="18.75" hidden="false" customHeight="false" outlineLevel="0" collapsed="false">
      <c r="D73" s="98"/>
    </row>
  </sheetData>
  <mergeCells count="17">
    <mergeCell ref="A1:H1"/>
    <mergeCell ref="B2:H2"/>
    <mergeCell ref="B3:L3"/>
    <mergeCell ref="B5:B8"/>
    <mergeCell ref="C5:C8"/>
    <mergeCell ref="D5:D8"/>
    <mergeCell ref="E5:E8"/>
    <mergeCell ref="F5:H5"/>
    <mergeCell ref="I5:J5"/>
    <mergeCell ref="K5:L5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true" verticalCentered="false"/>
  <pageMargins left="0" right="0" top="1.18125" bottom="0.39375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Парамонова Оксана Борисовна</cp:lastModifiedBy>
  <cp:lastPrinted>2019-11-12T07:21:38Z</cp:lastPrinted>
  <dcterms:modified xsi:type="dcterms:W3CDTF">2019-11-15T04:56:02Z</dcterms:modified>
  <cp:revision>0</cp:revision>
  <dc:subject/>
  <dc:title/>
</cp:coreProperties>
</file>